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Bakelite Tubes (Synthetic Resin Bonded Paper Tube in Round shape) Electrical grade,  Best quality, ID-9.5 mm, OD 12.7 mm, Length 750mm , Type PF CP 81  ( Dimension +/-5%, No Negative Tolerance Allowed in Length )  and all specification as per  G.T.P, Sample and Conforming to BS 6128:Part 8:1982 with latest  amendment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8/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Bakelite Tubes (Synthetic Resin Bonded Paper Tube in Round shape) Electrical grade,  Best quality, ID-9.5mm, OD 12.7 mm, Length 750mm,Type PF CP 81,  (Dimension +/-5% and No negative Tolerance allowed in Length) and all specification as per G.T.P and Conforming to BS 6128:Part 8:1982 with latest amendment</t>
  </si>
  <si>
    <t xml:space="preserve">item6</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7" hidden="false" customHeight="true" outlineLevel="0" collapsed="false">
      <c r="A13" s="32" t="n">
        <v>1</v>
      </c>
      <c r="B13" s="33" t="s">
        <v>47</v>
      </c>
      <c r="C13" s="34" t="s">
        <v>48</v>
      </c>
      <c r="D13" s="35" t="n">
        <v>40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54</v>
      </c>
      <c r="IH14" s="24" t="n">
        <v>10</v>
      </c>
      <c r="II14" s="24" t="s">
        <v>55</v>
      </c>
    </row>
    <row r="15" s="20" customFormat="true" ht="54.75" hidden="true" customHeight="true" outlineLevel="0" collapsed="false">
      <c r="A15" s="58" t="s">
        <v>56</v>
      </c>
      <c r="B15" s="59"/>
      <c r="C15" s="60"/>
      <c r="D15" s="61"/>
      <c r="E15" s="62" t="s">
        <v>57</v>
      </c>
      <c r="F15" s="63"/>
      <c r="G15" s="64"/>
      <c r="H15" s="65"/>
      <c r="I15" s="65"/>
      <c r="J15" s="65"/>
      <c r="K15" s="66"/>
      <c r="L15" s="67"/>
      <c r="M15" s="68" t="s">
        <v>58</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9</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WORKSHOP PVVNL</cp:lastModifiedBy>
  <cp:lastPrinted>2021-01-19T06:58:15Z</cp:lastPrinted>
  <dcterms:modified xsi:type="dcterms:W3CDTF">2022-05-09T12: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